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SPECIALIZED JORDANIAN INVESTMENT</t>
  </si>
  <si>
    <t xml:space="preserve">الأردنية للاستثمارات المتخصص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86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18</v>
      </c>
      <c r="F6" s="15" t="n">
        <v>1.91</v>
      </c>
      <c r="G6" s="15" t="n">
        <v>1.57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33027780.64</v>
      </c>
      <c r="F7" s="17" t="n">
        <v>20462198.33</v>
      </c>
      <c r="G7" s="17" t="n">
        <v>15978379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0417471</v>
      </c>
      <c r="F8" s="17" t="n">
        <v>9975129</v>
      </c>
      <c r="G8" s="17" t="n">
        <v>10598336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6852</v>
      </c>
      <c r="F9" s="17" t="n">
        <v>8811</v>
      </c>
      <c r="G9" s="17" t="n">
        <v>9381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</v>
      </c>
      <c r="F10" s="17" t="n">
        <v>4000000</v>
      </c>
      <c r="G10" s="17" t="n">
        <v>4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4310000</v>
      </c>
      <c r="F11" s="17" t="n">
        <v>7640000</v>
      </c>
      <c r="G11" s="17" t="n">
        <v>628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48</v>
      </c>
      <c r="F16" s="28" t="n">
        <v>0</v>
      </c>
      <c r="G16" s="28" t="n">
        <v>0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90975</v>
      </c>
      <c r="F17" s="30" t="n">
        <v>1421</v>
      </c>
      <c r="G17" s="30" t="n">
        <v>0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861</v>
      </c>
      <c r="G20" s="30" t="n">
        <v>134734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37264</v>
      </c>
      <c r="F23" s="30" t="n">
        <v>742181</v>
      </c>
      <c r="G23" s="30" t="n">
        <v>345796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1001210</v>
      </c>
      <c r="F24" s="30" t="n">
        <v>6896221</v>
      </c>
      <c r="G24" s="30" t="n">
        <v>747783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3996</v>
      </c>
      <c r="F25" s="30" t="n">
        <v>5843</v>
      </c>
      <c r="G25" s="30" t="n">
        <v>7747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2601233</v>
      </c>
      <c r="F27" s="30" t="n">
        <v>1592196</v>
      </c>
      <c r="G27" s="30" t="n">
        <v>161436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2605229</v>
      </c>
      <c r="F28" s="30" t="n">
        <v>1598039</v>
      </c>
      <c r="G28" s="30" t="n">
        <v>169183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598978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14442681</v>
      </c>
      <c r="F30" s="33" t="n">
        <v>9236441</v>
      </c>
      <c r="G30" s="33" t="n">
        <v>7992809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13339</v>
      </c>
      <c r="F35" s="28" t="n">
        <v>21224</v>
      </c>
      <c r="G35" s="28" t="n">
        <v>0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284866</v>
      </c>
      <c r="F36" s="30" t="n">
        <v>773271</v>
      </c>
      <c r="G36" s="30" t="n">
        <v>662181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915784</v>
      </c>
      <c r="F37" s="30" t="n">
        <v>437663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108176</v>
      </c>
      <c r="F38" s="30" t="n">
        <v>5625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102729</v>
      </c>
      <c r="F39" s="30" t="n">
        <v>1710760</v>
      </c>
      <c r="G39" s="30" t="n">
        <v>997858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1361440</v>
      </c>
      <c r="F40" s="30" t="n">
        <v>992309</v>
      </c>
      <c r="G40" s="30" t="n">
        <v>784626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3464169</v>
      </c>
      <c r="F43" s="33" t="n">
        <v>2703069</v>
      </c>
      <c r="G43" s="33" t="n">
        <v>1782484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</v>
      </c>
      <c r="F46" s="28" t="n">
        <v>4000000</v>
      </c>
      <c r="G46" s="28" t="n">
        <v>4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</v>
      </c>
      <c r="F47" s="30" t="n">
        <v>4000000</v>
      </c>
      <c r="G47" s="30" t="n">
        <v>4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</v>
      </c>
      <c r="F48" s="30" t="n">
        <v>4000000</v>
      </c>
      <c r="G48" s="30" t="n">
        <v>4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325730</v>
      </c>
      <c r="F49" s="30" t="n">
        <v>404484</v>
      </c>
      <c r="G49" s="30" t="n">
        <v>32573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558508</v>
      </c>
      <c r="F50" s="30" t="n">
        <v>716016</v>
      </c>
      <c r="G50" s="30" t="n">
        <v>558508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558508</v>
      </c>
      <c r="F51" s="30" t="n">
        <v>716016</v>
      </c>
      <c r="G51" s="30" t="n">
        <v>558508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40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035766</v>
      </c>
      <c r="F58" s="30" t="n">
        <v>696856</v>
      </c>
      <c r="G58" s="30" t="n">
        <v>367579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0978512</v>
      </c>
      <c r="F59" s="30" t="n">
        <v>6533372</v>
      </c>
      <c r="G59" s="30" t="n">
        <v>6210325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4442681</v>
      </c>
      <c r="F61" s="47" t="n">
        <v>9236441</v>
      </c>
      <c r="G61" s="47" t="n">
        <v>7992809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022056</v>
      </c>
      <c r="F65" s="28" t="n">
        <v>861006</v>
      </c>
      <c r="G65" s="28" t="n">
        <v>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022056</v>
      </c>
      <c r="F67" s="30" t="n">
        <v>861006</v>
      </c>
      <c r="G67" s="30" t="n">
        <v>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80586</v>
      </c>
      <c r="F68" s="30" t="n">
        <v>57282</v>
      </c>
      <c r="G68" s="30" t="n">
        <v>43934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/>
      <c r="F70" s="30" t="n">
        <v>1904</v>
      </c>
      <c r="G70" s="30" t="n">
        <v>1720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941470</v>
      </c>
      <c r="F72" s="30" t="n">
        <v>803724</v>
      </c>
      <c r="G72" s="30" t="n">
        <v>-43934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 t="n">
        <v>0</v>
      </c>
      <c r="G73" s="30" t="n">
        <v>1593554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15000</v>
      </c>
      <c r="G74" s="30" t="n">
        <v>143728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941470</v>
      </c>
      <c r="F75" s="30" t="n">
        <v>788724</v>
      </c>
      <c r="G75" s="30" t="n">
        <v>1405892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7880</v>
      </c>
      <c r="F76" s="30" t="n">
        <v>16176</v>
      </c>
      <c r="G76" s="30" t="n">
        <v>32343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933590</v>
      </c>
      <c r="F77" s="30" t="n">
        <v>772548</v>
      </c>
      <c r="G77" s="30" t="n">
        <v>1373549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15750</v>
      </c>
      <c r="G80" s="30" t="n">
        <v>41468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200</v>
      </c>
      <c r="F81" s="30" t="n">
        <v>35000</v>
      </c>
      <c r="G81" s="30" t="n">
        <v>3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929390</v>
      </c>
      <c r="F82" s="30" t="n">
        <v>721798</v>
      </c>
      <c r="G82" s="30" t="n">
        <v>1297081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929390</v>
      </c>
      <c r="F84" s="47" t="n">
        <v>721798</v>
      </c>
      <c r="G84" s="47" t="n">
        <v>1297081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0</v>
      </c>
      <c r="F88" s="28" t="n">
        <v>0</v>
      </c>
      <c r="G88" s="28" t="n">
        <v>9509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808629</v>
      </c>
      <c r="F89" s="30" t="n">
        <v>-585841</v>
      </c>
      <c r="G89" s="30" t="n">
        <v>-132282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719354</v>
      </c>
      <c r="F90" s="30" t="n">
        <v>173155</v>
      </c>
      <c r="G90" s="30" t="n">
        <v>-964034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910773</v>
      </c>
      <c r="F91" s="30" t="n">
        <v>412686</v>
      </c>
      <c r="G91" s="30" t="n">
        <v>1086807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8</v>
      </c>
      <c r="F92" s="33" t="n">
        <v>0</v>
      </c>
      <c r="G92" s="33" t="n">
        <v>0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31.499355555556</v>
      </c>
      <c r="F96" s="12" t="n">
        <f aca="false">+F8*100/F10</f>
        <v>249.378225</v>
      </c>
      <c r="G96" s="12" t="n">
        <f aca="false">+G8*100/G10</f>
        <v>264.9584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873197777777778</v>
      </c>
      <c r="F97" s="15" t="n">
        <f aca="false">+F84/F10</f>
        <v>0.1804495</v>
      </c>
      <c r="G97" s="15" t="n">
        <f aca="false">+G84/G10</f>
        <v>0.3242702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.1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43966933333333</v>
      </c>
      <c r="F99" s="15" t="n">
        <f aca="false">+F59/F10</f>
        <v>1.633343</v>
      </c>
      <c r="G99" s="15" t="n">
        <f aca="false">+G59/G10</f>
        <v>1.5525812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.64178663863857</v>
      </c>
      <c r="F100" s="15" t="n">
        <f aca="false">+F11/F84</f>
        <v>10.5846788159568</v>
      </c>
      <c r="G100" s="15" t="n">
        <f aca="false">+G11/G84</f>
        <v>4.84164057603188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6.36942675159236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30.8384750065724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3034553316515</v>
      </c>
      <c r="F103" s="51" t="n">
        <f aca="false">+F11/F59</f>
        <v>1.1693808342767</v>
      </c>
      <c r="G103" s="51" t="n">
        <f aca="false">+G11/G59</f>
        <v>1.01121921960606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00</v>
      </c>
      <c r="F105" s="57" t="n">
        <f aca="false">+F67*100/F65</f>
        <v>100</v>
      </c>
      <c r="G105" s="57" t="s">
        <v>179</v>
      </c>
      <c r="H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97.9963978621879</v>
      </c>
      <c r="F106" s="58" t="n">
        <f aca="false">+F75*100/F65</f>
        <v>91.6049365509648</v>
      </c>
      <c r="G106" s="58" t="s">
        <v>179</v>
      </c>
      <c r="H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97.696053958473</v>
      </c>
      <c r="F107" s="58" t="n">
        <f aca="false">+F82*100/F65</f>
        <v>83.8319361305264</v>
      </c>
      <c r="G107" s="58" t="s">
        <v>179</v>
      </c>
      <c r="H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27.2613512685076</v>
      </c>
      <c r="F108" s="58" t="n">
        <f aca="false">(F82+F76)*100/F30</f>
        <v>7.98980906173709</v>
      </c>
      <c r="G108" s="58" t="n">
        <f aca="false">(G82+G76)*100/G30</f>
        <v>16.6327507638429</v>
      </c>
      <c r="H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35.7916446236066</v>
      </c>
      <c r="F109" s="59" t="n">
        <f aca="false">+F84*100/F59</f>
        <v>11.0478631861158</v>
      </c>
      <c r="G109" s="59" t="n">
        <f aca="false">+G84*100/G59</f>
        <v>20.8858795634689</v>
      </c>
      <c r="H109" s="21" t="s">
        <v>188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23.9856367387745</v>
      </c>
      <c r="F111" s="12" t="n">
        <f aca="false">+F43*100/F30</f>
        <v>29.265265701367</v>
      </c>
      <c r="G111" s="12" t="n">
        <f aca="false">+G43*100/G30</f>
        <v>22.3010958975749</v>
      </c>
      <c r="H111" s="29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76.0143632612255</v>
      </c>
      <c r="F112" s="15" t="n">
        <f aca="false">+F59*100/F30</f>
        <v>70.734734298633</v>
      </c>
      <c r="G112" s="15" t="n">
        <f aca="false">+G59*100/G30</f>
        <v>77.6989041024251</v>
      </c>
      <c r="H112" s="18" t="s">
        <v>192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500.18654822335</v>
      </c>
      <c r="F113" s="51" t="n">
        <f aca="false">+F75/F76</f>
        <v>48.7589020771513</v>
      </c>
      <c r="G113" s="51" t="n">
        <f aca="false">+G75/G76</f>
        <v>43.4682002287976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78484029384849</v>
      </c>
      <c r="F115" s="12" t="n">
        <f aca="false">+F65/F30</f>
        <v>0.093218372747685</v>
      </c>
      <c r="G115" s="12" t="n">
        <f aca="false">+G65/G30</f>
        <v>0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54383971620153</v>
      </c>
      <c r="F116" s="15" t="n">
        <f aca="false">+F65/F28</f>
        <v>0.538789103394848</v>
      </c>
      <c r="G116" s="15" t="n">
        <f aca="false">+G65/G28</f>
        <v>0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2.15606082129657</v>
      </c>
      <c r="F117" s="51" t="n">
        <f aca="false">+F65/F120</f>
        <v>-0.888937298867723</v>
      </c>
      <c r="G117" s="51" t="n">
        <f aca="false">+G65/G120</f>
        <v>-0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112836223783474</v>
      </c>
      <c r="F119" s="12" t="n">
        <f aca="false">+F23/F39</f>
        <v>0.433831162758072</v>
      </c>
      <c r="G119" s="12" t="n">
        <f aca="false">+G23/G39</f>
        <v>0.346538285006484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1865465</v>
      </c>
      <c r="F120" s="64" t="n">
        <f aca="false">+F23-F39</f>
        <v>-968579</v>
      </c>
      <c r="G120" s="64" t="n">
        <f aca="false">+G23-G39</f>
        <v>-652062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11:28Z</dcterms:modified>
  <cp:revision>0</cp:revision>
  <dc:subject/>
  <dc:title/>
</cp:coreProperties>
</file>